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5017456"/>
        <c:axId val="59699122"/>
      </c:barChart>
      <c:catAx>
        <c:axId val="450174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9699122"/>
        <c:crossesAt val="0"/>
        <c:auto val="1"/>
        <c:lblAlgn val="ctr"/>
        <c:lblOffset val="100"/>
        <c:noMultiLvlLbl val="0"/>
      </c:catAx>
      <c:valAx>
        <c:axId val="5969912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01745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4601591"/>
        <c:axId val="62493624"/>
      </c:barChart>
      <c:catAx>
        <c:axId val="446015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2493624"/>
        <c:crossesAt val="0"/>
        <c:auto val="1"/>
        <c:lblAlgn val="ctr"/>
        <c:lblOffset val="100"/>
        <c:noMultiLvlLbl val="0"/>
      </c:catAx>
      <c:valAx>
        <c:axId val="6249362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460159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