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1091"/>
        <c:axId val="62295750"/>
      </c:barChart>
      <c:catAx>
        <c:axId val="938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750"/>
        <c:auto val="1"/>
        <c:lblAlgn val="ctr"/>
        <c:lblOffset val="100"/>
        <c:noMultiLvlLbl val="0"/>
      </c:catAx>
      <c:valAx>
        <c:axId val="622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43236"/>
        <c:axId val="93526303"/>
      </c:barChart>
      <c:catAx>
        <c:axId val="1434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303"/>
        <c:auto val="1"/>
        <c:lblAlgn val="ctr"/>
        <c:lblOffset val="100"/>
        <c:noMultiLvlLbl val="0"/>
      </c:catAx>
      <c:valAx>
        <c:axId val="935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48915"/>
        <c:axId val="71387956"/>
      </c:barChart>
      <c:catAx>
        <c:axId val="973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956"/>
        <c:auto val="1"/>
        <c:lblAlgn val="ctr"/>
        <c:lblOffset val="100"/>
        <c:noMultiLvlLbl val="0"/>
      </c:catAx>
      <c:valAx>
        <c:axId val="713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13372"/>
        <c:axId val="20488803"/>
      </c:barChart>
      <c:catAx>
        <c:axId val="2471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803"/>
        <c:auto val="1"/>
        <c:lblAlgn val="ctr"/>
        <c:lblOffset val="100"/>
        <c:noMultiLvlLbl val="0"/>
      </c:catAx>
      <c:valAx>
        <c:axId val="2048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62400"/>
        <c:axId val="87101823"/>
      </c:barChart>
      <c:catAx>
        <c:axId val="202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823"/>
        <c:auto val="1"/>
        <c:lblAlgn val="ctr"/>
        <c:lblOffset val="100"/>
        <c:noMultiLvlLbl val="0"/>
      </c:catAx>
      <c:valAx>
        <c:axId val="8710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12392"/>
        <c:axId val="86327866"/>
      </c:barChart>
      <c:catAx>
        <c:axId val="8141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866"/>
        <c:auto val="1"/>
        <c:lblAlgn val="ctr"/>
        <c:lblOffset val="100"/>
        <c:noMultiLvlLbl val="0"/>
      </c:catAx>
      <c:valAx>
        <c:axId val="863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1660"/>
        <c:axId val="32937988"/>
      </c:barChart>
      <c:catAx>
        <c:axId val="669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988"/>
        <c:auto val="1"/>
        <c:lblAlgn val="ctr"/>
        <c:lblOffset val="100"/>
        <c:noMultiLvlLbl val="0"/>
      </c:catAx>
      <c:valAx>
        <c:axId val="329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77034"/>
        <c:axId val="93790125"/>
      </c:barChart>
      <c:catAx>
        <c:axId val="179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25"/>
        <c:auto val="1"/>
        <c:lblAlgn val="ctr"/>
        <c:lblOffset val="100"/>
        <c:noMultiLvlLbl val="0"/>
      </c:catAx>
      <c:valAx>
        <c:axId val="937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03772"/>
        <c:axId val="53078330"/>
      </c:barChart>
      <c:catAx>
        <c:axId val="513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330"/>
        <c:auto val="1"/>
        <c:lblAlgn val="ctr"/>
        <c:lblOffset val="100"/>
        <c:noMultiLvlLbl val="0"/>
      </c:catAx>
      <c:valAx>
        <c:axId val="530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34653"/>
        <c:axId val="68788737"/>
      </c:barChart>
      <c:catAx>
        <c:axId val="998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737"/>
        <c:auto val="1"/>
        <c:lblAlgn val="ctr"/>
        <c:lblOffset val="100"/>
        <c:noMultiLvlLbl val="0"/>
      </c:catAx>
      <c:valAx>
        <c:axId val="687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52066"/>
        <c:axId val="24373625"/>
      </c:barChart>
      <c:catAx>
        <c:axId val="4345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625"/>
        <c:auto val="1"/>
        <c:lblAlgn val="ctr"/>
        <c:lblOffset val="100"/>
        <c:noMultiLvlLbl val="0"/>
      </c:catAx>
      <c:valAx>
        <c:axId val="243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7581"/>
        <c:axId val="65849812"/>
      </c:barChart>
      <c:catAx>
        <c:axId val="5235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12"/>
        <c:auto val="1"/>
        <c:lblAlgn val="ctr"/>
        <c:lblOffset val="100"/>
        <c:noMultiLvlLbl val="0"/>
      </c:catAx>
      <c:valAx>
        <c:axId val="658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82767"/>
        <c:axId val="50891051"/>
      </c:barChart>
      <c:catAx>
        <c:axId val="1348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051"/>
        <c:auto val="1"/>
        <c:lblAlgn val="ctr"/>
        <c:lblOffset val="100"/>
        <c:noMultiLvlLbl val="0"/>
      </c:catAx>
      <c:valAx>
        <c:axId val="508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329"/>
        <c:axId val="83204486"/>
      </c:barChart>
      <c:catAx>
        <c:axId val="162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486"/>
        <c:auto val="1"/>
        <c:lblAlgn val="ctr"/>
        <c:lblOffset val="100"/>
        <c:noMultiLvlLbl val="0"/>
      </c:catAx>
      <c:valAx>
        <c:axId val="832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59501"/>
        <c:axId val="58820669"/>
      </c:barChart>
      <c:catAx>
        <c:axId val="965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69"/>
        <c:auto val="1"/>
        <c:lblAlgn val="ctr"/>
        <c:lblOffset val="100"/>
        <c:noMultiLvlLbl val="0"/>
      </c:catAx>
      <c:valAx>
        <c:axId val="588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49012"/>
        <c:axId val="40051693"/>
      </c:barChart>
      <c:catAx>
        <c:axId val="2844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693"/>
        <c:auto val="1"/>
        <c:lblAlgn val="ctr"/>
        <c:lblOffset val="100"/>
        <c:noMultiLvlLbl val="0"/>
      </c:catAx>
      <c:valAx>
        <c:axId val="400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99732"/>
        <c:axId val="22093401"/>
      </c:barChart>
      <c:catAx>
        <c:axId val="7499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401"/>
        <c:auto val="1"/>
        <c:lblAlgn val="ctr"/>
        <c:lblOffset val="100"/>
        <c:noMultiLvlLbl val="0"/>
      </c:catAx>
      <c:valAx>
        <c:axId val="220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553"/>
        <c:axId val="38927706"/>
      </c:barChart>
      <c:catAx>
        <c:axId val="348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706"/>
        <c:auto val="1"/>
        <c:lblAlgn val="ctr"/>
        <c:lblOffset val="100"/>
        <c:noMultiLvlLbl val="0"/>
      </c:catAx>
      <c:valAx>
        <c:axId val="389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