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4567"/>
        <c:axId val="84018910"/>
      </c:scatterChart>
      <c:valAx>
        <c:axId val="9959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10"/>
        <c:crossesAt val="0"/>
        <c:crossBetween val="midCat"/>
      </c:valAx>
      <c:valAx>
        <c:axId val="8401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5305"/>
        <c:axId val="36084091"/>
      </c:scatterChart>
      <c:valAx>
        <c:axId val="3300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91"/>
        <c:crossesAt val="0"/>
        <c:crossBetween val="midCat"/>
      </c:valAx>
      <c:valAx>
        <c:axId val="3608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6288"/>
        <c:axId val="37159066"/>
      </c:scatterChart>
      <c:valAx>
        <c:axId val="3483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066"/>
        <c:crossesAt val="0"/>
        <c:crossBetween val="midCat"/>
      </c:valAx>
      <c:valAx>
        <c:axId val="3715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0520"/>
        <c:axId val="21895061"/>
      </c:scatterChart>
      <c:valAx>
        <c:axId val="5328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61"/>
        <c:crossesAt val="0"/>
        <c:crossBetween val="midCat"/>
      </c:valAx>
      <c:valAx>
        <c:axId val="218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