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10990"/>
        <c:axId val="81444895"/>
      </c:scatterChart>
      <c:valAx>
        <c:axId val="3221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895"/>
        <c:crossesAt val="0"/>
        <c:crossBetween val="midCat"/>
      </c:valAx>
      <c:valAx>
        <c:axId val="8144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2206"/>
        <c:axId val="48367783"/>
      </c:scatterChart>
      <c:valAx>
        <c:axId val="8227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783"/>
        <c:crossesAt val="0"/>
        <c:crossBetween val="midCat"/>
      </c:valAx>
      <c:valAx>
        <c:axId val="4836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61081"/>
        <c:axId val="85756421"/>
      </c:scatterChart>
      <c:valAx>
        <c:axId val="1396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421"/>
        <c:crossesAt val="0"/>
        <c:crossBetween val="midCat"/>
      </c:valAx>
      <c:valAx>
        <c:axId val="8575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13277"/>
        <c:axId val="75513925"/>
      </c:scatterChart>
      <c:valAx>
        <c:axId val="3461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925"/>
        <c:crossesAt val="0"/>
        <c:crossBetween val="midCat"/>
      </c:valAx>
      <c:valAx>
        <c:axId val="7551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