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2867"/>
        <c:axId val="53976594"/>
      </c:barChart>
      <c:catAx>
        <c:axId val="279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94"/>
        <c:auto val="1"/>
        <c:lblAlgn val="ctr"/>
        <c:lblOffset val="100"/>
        <c:noMultiLvlLbl val="0"/>
      </c:catAx>
      <c:valAx>
        <c:axId val="539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63337"/>
        <c:axId val="1306262"/>
      </c:barChart>
      <c:catAx>
        <c:axId val="203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62"/>
        <c:auto val="1"/>
        <c:lblAlgn val="ctr"/>
        <c:lblOffset val="100"/>
        <c:noMultiLvlLbl val="0"/>
      </c:catAx>
      <c:valAx>
        <c:axId val="13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10102"/>
        <c:axId val="41927135"/>
      </c:barChart>
      <c:catAx>
        <c:axId val="987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35"/>
        <c:auto val="1"/>
        <c:lblAlgn val="ctr"/>
        <c:lblOffset val="100"/>
        <c:noMultiLvlLbl val="0"/>
      </c:catAx>
      <c:valAx>
        <c:axId val="419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78765"/>
        <c:axId val="84436507"/>
      </c:barChart>
      <c:catAx>
        <c:axId val="361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507"/>
        <c:auto val="1"/>
        <c:lblAlgn val="ctr"/>
        <c:lblOffset val="100"/>
        <c:noMultiLvlLbl val="0"/>
      </c:catAx>
      <c:valAx>
        <c:axId val="844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7307"/>
        <c:axId val="97031646"/>
      </c:barChart>
      <c:catAx>
        <c:axId val="901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646"/>
        <c:auto val="1"/>
        <c:lblAlgn val="ctr"/>
        <c:lblOffset val="100"/>
        <c:noMultiLvlLbl val="0"/>
      </c:catAx>
      <c:valAx>
        <c:axId val="970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4625"/>
        <c:axId val="98407008"/>
      </c:barChart>
      <c:catAx>
        <c:axId val="736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008"/>
        <c:auto val="1"/>
        <c:lblAlgn val="ctr"/>
        <c:lblOffset val="100"/>
        <c:noMultiLvlLbl val="0"/>
      </c:catAx>
      <c:valAx>
        <c:axId val="984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9840"/>
        <c:axId val="11798025"/>
      </c:barChart>
      <c:catAx>
        <c:axId val="742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025"/>
        <c:auto val="1"/>
        <c:lblAlgn val="ctr"/>
        <c:lblOffset val="100"/>
        <c:noMultiLvlLbl val="0"/>
      </c:catAx>
      <c:valAx>
        <c:axId val="117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940"/>
        <c:axId val="33766166"/>
      </c:barChart>
      <c:catAx>
        <c:axId val="51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166"/>
        <c:auto val="1"/>
        <c:lblAlgn val="ctr"/>
        <c:lblOffset val="100"/>
        <c:noMultiLvlLbl val="0"/>
      </c:catAx>
      <c:valAx>
        <c:axId val="337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30686"/>
        <c:axId val="84526093"/>
      </c:barChart>
      <c:catAx>
        <c:axId val="106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093"/>
        <c:auto val="1"/>
        <c:lblAlgn val="ctr"/>
        <c:lblOffset val="100"/>
        <c:noMultiLvlLbl val="0"/>
      </c:catAx>
      <c:valAx>
        <c:axId val="845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3305"/>
        <c:axId val="5075414"/>
      </c:barChart>
      <c:catAx>
        <c:axId val="407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14"/>
        <c:auto val="1"/>
        <c:lblAlgn val="ctr"/>
        <c:lblOffset val="100"/>
        <c:noMultiLvlLbl val="0"/>
      </c:catAx>
      <c:valAx>
        <c:axId val="50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3658"/>
        <c:axId val="69984203"/>
      </c:barChart>
      <c:catAx>
        <c:axId val="507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203"/>
        <c:auto val="1"/>
        <c:lblAlgn val="ctr"/>
        <c:lblOffset val="100"/>
        <c:noMultiLvlLbl val="0"/>
      </c:catAx>
      <c:valAx>
        <c:axId val="699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9160"/>
        <c:axId val="48330335"/>
      </c:barChart>
      <c:catAx>
        <c:axId val="709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335"/>
        <c:auto val="1"/>
        <c:lblAlgn val="ctr"/>
        <c:lblOffset val="100"/>
        <c:noMultiLvlLbl val="0"/>
      </c:catAx>
      <c:valAx>
        <c:axId val="483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6174"/>
        <c:axId val="68617640"/>
      </c:barChart>
      <c:catAx>
        <c:axId val="838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40"/>
        <c:auto val="1"/>
        <c:lblAlgn val="ctr"/>
        <c:lblOffset val="100"/>
        <c:noMultiLvlLbl val="0"/>
      </c:catAx>
      <c:valAx>
        <c:axId val="686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6024"/>
        <c:axId val="58903018"/>
      </c:barChart>
      <c:catAx>
        <c:axId val="959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018"/>
        <c:auto val="1"/>
        <c:lblAlgn val="ctr"/>
        <c:lblOffset val="100"/>
        <c:noMultiLvlLbl val="0"/>
      </c:catAx>
      <c:valAx>
        <c:axId val="589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4563"/>
        <c:axId val="53503913"/>
      </c:barChart>
      <c:catAx>
        <c:axId val="522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13"/>
        <c:auto val="1"/>
        <c:lblAlgn val="ctr"/>
        <c:lblOffset val="100"/>
        <c:noMultiLvlLbl val="0"/>
      </c:catAx>
      <c:valAx>
        <c:axId val="535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0448"/>
        <c:axId val="52673426"/>
      </c:barChart>
      <c:catAx>
        <c:axId val="960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426"/>
        <c:auto val="1"/>
        <c:lblAlgn val="ctr"/>
        <c:lblOffset val="100"/>
        <c:noMultiLvlLbl val="0"/>
      </c:catAx>
      <c:valAx>
        <c:axId val="526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99661"/>
        <c:axId val="24260581"/>
      </c:barChart>
      <c:catAx>
        <c:axId val="649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581"/>
        <c:auto val="1"/>
        <c:lblAlgn val="ctr"/>
        <c:lblOffset val="100"/>
        <c:noMultiLvlLbl val="0"/>
      </c:catAx>
      <c:valAx>
        <c:axId val="242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46693"/>
        <c:axId val="22810937"/>
      </c:barChart>
      <c:catAx>
        <c:axId val="529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37"/>
        <c:auto val="1"/>
        <c:lblAlgn val="ctr"/>
        <c:lblOffset val="100"/>
        <c:noMultiLvlLbl val="0"/>
      </c:catAx>
      <c:valAx>
        <c:axId val="22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