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83210"/>
        <c:axId val="10100102"/>
      </c:scatterChart>
      <c:valAx>
        <c:axId val="4088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102"/>
        <c:crossesAt val="0"/>
        <c:crossBetween val="midCat"/>
      </c:valAx>
      <c:valAx>
        <c:axId val="1010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25387"/>
        <c:axId val="251326"/>
      </c:scatterChart>
      <c:valAx>
        <c:axId val="1462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6"/>
        <c:crossesAt val="0"/>
        <c:crossBetween val="midCat"/>
      </c:valAx>
      <c:valAx>
        <c:axId val="25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98245"/>
        <c:axId val="7038588"/>
      </c:scatterChart>
      <c:valAx>
        <c:axId val="6109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88"/>
        <c:crossesAt val="0"/>
        <c:crossBetween val="midCat"/>
      </c:valAx>
      <c:valAx>
        <c:axId val="703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20298"/>
        <c:axId val="41252643"/>
      </c:scatterChart>
      <c:valAx>
        <c:axId val="8282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643"/>
        <c:crossesAt val="0"/>
        <c:crossBetween val="midCat"/>
      </c:valAx>
      <c:valAx>
        <c:axId val="4125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