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02913"/>
        <c:axId val="45553328"/>
      </c:barChart>
      <c:catAx>
        <c:axId val="1330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328"/>
        <c:auto val="1"/>
        <c:lblAlgn val="ctr"/>
        <c:lblOffset val="100"/>
        <c:noMultiLvlLbl val="0"/>
      </c:catAx>
      <c:valAx>
        <c:axId val="455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1435"/>
        <c:axId val="16238366"/>
      </c:barChart>
      <c:catAx>
        <c:axId val="9019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366"/>
        <c:auto val="1"/>
        <c:lblAlgn val="ctr"/>
        <c:lblOffset val="100"/>
        <c:noMultiLvlLbl val="0"/>
      </c:catAx>
      <c:valAx>
        <c:axId val="162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27694"/>
        <c:axId val="76619376"/>
      </c:barChart>
      <c:catAx>
        <c:axId val="2912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76"/>
        <c:auto val="1"/>
        <c:lblAlgn val="ctr"/>
        <c:lblOffset val="100"/>
        <c:noMultiLvlLbl val="0"/>
      </c:catAx>
      <c:valAx>
        <c:axId val="766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17989"/>
        <c:axId val="97721007"/>
      </c:barChart>
      <c:catAx>
        <c:axId val="870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007"/>
        <c:auto val="1"/>
        <c:lblAlgn val="ctr"/>
        <c:lblOffset val="100"/>
        <c:noMultiLvlLbl val="0"/>
      </c:catAx>
      <c:valAx>
        <c:axId val="977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72668"/>
        <c:axId val="35618297"/>
      </c:barChart>
      <c:catAx>
        <c:axId val="502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297"/>
        <c:auto val="1"/>
        <c:lblAlgn val="ctr"/>
        <c:lblOffset val="100"/>
        <c:noMultiLvlLbl val="0"/>
      </c:catAx>
      <c:valAx>
        <c:axId val="356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79681"/>
        <c:axId val="98032129"/>
      </c:barChart>
      <c:catAx>
        <c:axId val="510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129"/>
        <c:auto val="1"/>
        <c:lblAlgn val="ctr"/>
        <c:lblOffset val="100"/>
        <c:noMultiLvlLbl val="0"/>
      </c:catAx>
      <c:valAx>
        <c:axId val="980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3340"/>
        <c:axId val="68674656"/>
      </c:barChart>
      <c:catAx>
        <c:axId val="105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656"/>
        <c:auto val="1"/>
        <c:lblAlgn val="ctr"/>
        <c:lblOffset val="100"/>
        <c:noMultiLvlLbl val="0"/>
      </c:catAx>
      <c:valAx>
        <c:axId val="686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18123"/>
        <c:axId val="21494974"/>
      </c:barChart>
      <c:catAx>
        <c:axId val="2421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74"/>
        <c:auto val="1"/>
        <c:lblAlgn val="ctr"/>
        <c:lblOffset val="100"/>
        <c:noMultiLvlLbl val="0"/>
      </c:catAx>
      <c:valAx>
        <c:axId val="214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10925"/>
        <c:axId val="64167388"/>
      </c:barChart>
      <c:catAx>
        <c:axId val="987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88"/>
        <c:auto val="1"/>
        <c:lblAlgn val="ctr"/>
        <c:lblOffset val="100"/>
        <c:noMultiLvlLbl val="0"/>
      </c:catAx>
      <c:valAx>
        <c:axId val="641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92936"/>
        <c:axId val="28947517"/>
      </c:barChart>
      <c:catAx>
        <c:axId val="362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517"/>
        <c:auto val="1"/>
        <c:lblAlgn val="ctr"/>
        <c:lblOffset val="100"/>
        <c:noMultiLvlLbl val="0"/>
      </c:catAx>
      <c:valAx>
        <c:axId val="289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8147"/>
        <c:axId val="23282674"/>
      </c:barChart>
      <c:catAx>
        <c:axId val="4162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674"/>
        <c:auto val="1"/>
        <c:lblAlgn val="ctr"/>
        <c:lblOffset val="100"/>
        <c:noMultiLvlLbl val="0"/>
      </c:catAx>
      <c:valAx>
        <c:axId val="232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6759"/>
        <c:axId val="86537738"/>
      </c:barChart>
      <c:catAx>
        <c:axId val="323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738"/>
        <c:auto val="1"/>
        <c:lblAlgn val="ctr"/>
        <c:lblOffset val="100"/>
        <c:noMultiLvlLbl val="0"/>
      </c:catAx>
      <c:valAx>
        <c:axId val="865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52121"/>
        <c:axId val="96599660"/>
      </c:barChart>
      <c:catAx>
        <c:axId val="535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660"/>
        <c:auto val="1"/>
        <c:lblAlgn val="ctr"/>
        <c:lblOffset val="100"/>
        <c:noMultiLvlLbl val="0"/>
      </c:catAx>
      <c:valAx>
        <c:axId val="965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22398"/>
        <c:axId val="55485681"/>
      </c:barChart>
      <c:catAx>
        <c:axId val="674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681"/>
        <c:auto val="1"/>
        <c:lblAlgn val="ctr"/>
        <c:lblOffset val="100"/>
        <c:noMultiLvlLbl val="0"/>
      </c:catAx>
      <c:valAx>
        <c:axId val="554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23173"/>
        <c:axId val="91764644"/>
      </c:barChart>
      <c:catAx>
        <c:axId val="8592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644"/>
        <c:auto val="1"/>
        <c:lblAlgn val="ctr"/>
        <c:lblOffset val="100"/>
        <c:noMultiLvlLbl val="0"/>
      </c:catAx>
      <c:valAx>
        <c:axId val="917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44102"/>
        <c:axId val="76723727"/>
      </c:barChart>
      <c:catAx>
        <c:axId val="275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727"/>
        <c:auto val="1"/>
        <c:lblAlgn val="ctr"/>
        <c:lblOffset val="100"/>
        <c:noMultiLvlLbl val="0"/>
      </c:catAx>
      <c:valAx>
        <c:axId val="767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343"/>
        <c:axId val="37846276"/>
      </c:barChart>
      <c:catAx>
        <c:axId val="45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276"/>
        <c:auto val="1"/>
        <c:lblAlgn val="ctr"/>
        <c:lblOffset val="100"/>
        <c:noMultiLvlLbl val="0"/>
      </c:catAx>
      <c:valAx>
        <c:axId val="378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09855"/>
        <c:axId val="93550200"/>
      </c:barChart>
      <c:catAx>
        <c:axId val="9740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00"/>
        <c:auto val="1"/>
        <c:lblAlgn val="ctr"/>
        <c:lblOffset val="100"/>
        <c:noMultiLvlLbl val="0"/>
      </c:catAx>
      <c:valAx>
        <c:axId val="935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