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38524"/>
        <c:axId val="31418168"/>
      </c:barChart>
      <c:catAx>
        <c:axId val="500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168"/>
        <c:auto val="1"/>
        <c:lblAlgn val="ctr"/>
        <c:lblOffset val="100"/>
        <c:noMultiLvlLbl val="0"/>
      </c:catAx>
      <c:valAx>
        <c:axId val="314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76072"/>
        <c:axId val="83012916"/>
      </c:barChart>
      <c:catAx>
        <c:axId val="4377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916"/>
        <c:auto val="1"/>
        <c:lblAlgn val="ctr"/>
        <c:lblOffset val="100"/>
        <c:noMultiLvlLbl val="0"/>
      </c:catAx>
      <c:valAx>
        <c:axId val="830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33736"/>
        <c:axId val="19026520"/>
      </c:barChart>
      <c:catAx>
        <c:axId val="430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520"/>
        <c:auto val="1"/>
        <c:lblAlgn val="ctr"/>
        <c:lblOffset val="100"/>
        <c:noMultiLvlLbl val="0"/>
      </c:catAx>
      <c:valAx>
        <c:axId val="190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7688"/>
        <c:axId val="10756326"/>
      </c:barChart>
      <c:catAx>
        <c:axId val="17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326"/>
        <c:auto val="1"/>
        <c:lblAlgn val="ctr"/>
        <c:lblOffset val="100"/>
        <c:noMultiLvlLbl val="0"/>
      </c:catAx>
      <c:valAx>
        <c:axId val="107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18615"/>
        <c:axId val="14966004"/>
      </c:barChart>
      <c:catAx>
        <c:axId val="8671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004"/>
        <c:auto val="1"/>
        <c:lblAlgn val="ctr"/>
        <c:lblOffset val="100"/>
        <c:noMultiLvlLbl val="0"/>
      </c:catAx>
      <c:valAx>
        <c:axId val="149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70300"/>
        <c:axId val="98448354"/>
      </c:barChart>
      <c:catAx>
        <c:axId val="984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354"/>
        <c:auto val="1"/>
        <c:lblAlgn val="ctr"/>
        <c:lblOffset val="100"/>
        <c:noMultiLvlLbl val="0"/>
      </c:catAx>
      <c:valAx>
        <c:axId val="984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8862"/>
        <c:axId val="36205060"/>
      </c:barChart>
      <c:catAx>
        <c:axId val="2409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060"/>
        <c:auto val="1"/>
        <c:lblAlgn val="ctr"/>
        <c:lblOffset val="100"/>
        <c:noMultiLvlLbl val="0"/>
      </c:catAx>
      <c:valAx>
        <c:axId val="3620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64712"/>
        <c:axId val="44867462"/>
      </c:barChart>
      <c:catAx>
        <c:axId val="2646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462"/>
        <c:auto val="1"/>
        <c:lblAlgn val="ctr"/>
        <c:lblOffset val="100"/>
        <c:noMultiLvlLbl val="0"/>
      </c:catAx>
      <c:valAx>
        <c:axId val="448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23651"/>
        <c:axId val="45996990"/>
      </c:barChart>
      <c:catAx>
        <c:axId val="708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990"/>
        <c:auto val="1"/>
        <c:lblAlgn val="ctr"/>
        <c:lblOffset val="100"/>
        <c:noMultiLvlLbl val="0"/>
      </c:catAx>
      <c:valAx>
        <c:axId val="459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19220"/>
        <c:axId val="14871207"/>
      </c:barChart>
      <c:catAx>
        <c:axId val="878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207"/>
        <c:auto val="1"/>
        <c:lblAlgn val="ctr"/>
        <c:lblOffset val="100"/>
        <c:noMultiLvlLbl val="0"/>
      </c:catAx>
      <c:valAx>
        <c:axId val="148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93718"/>
        <c:axId val="253367"/>
      </c:barChart>
      <c:catAx>
        <c:axId val="3739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"/>
        <c:auto val="1"/>
        <c:lblAlgn val="ctr"/>
        <c:lblOffset val="100"/>
        <c:noMultiLvlLbl val="0"/>
      </c:catAx>
      <c:valAx>
        <c:axId val="2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0056"/>
        <c:axId val="48785605"/>
      </c:barChart>
      <c:catAx>
        <c:axId val="1529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605"/>
        <c:auto val="1"/>
        <c:lblAlgn val="ctr"/>
        <c:lblOffset val="100"/>
        <c:noMultiLvlLbl val="0"/>
      </c:catAx>
      <c:valAx>
        <c:axId val="487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76419"/>
        <c:axId val="23707533"/>
      </c:barChart>
      <c:catAx>
        <c:axId val="137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533"/>
        <c:auto val="1"/>
        <c:lblAlgn val="ctr"/>
        <c:lblOffset val="100"/>
        <c:noMultiLvlLbl val="0"/>
      </c:catAx>
      <c:valAx>
        <c:axId val="237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6300"/>
        <c:axId val="28943686"/>
      </c:barChart>
      <c:catAx>
        <c:axId val="40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686"/>
        <c:auto val="1"/>
        <c:lblAlgn val="ctr"/>
        <c:lblOffset val="100"/>
        <c:noMultiLvlLbl val="0"/>
      </c:catAx>
      <c:valAx>
        <c:axId val="289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10031"/>
        <c:axId val="86983517"/>
      </c:barChart>
      <c:catAx>
        <c:axId val="703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517"/>
        <c:auto val="1"/>
        <c:lblAlgn val="ctr"/>
        <c:lblOffset val="100"/>
        <c:noMultiLvlLbl val="0"/>
      </c:catAx>
      <c:valAx>
        <c:axId val="869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84116"/>
        <c:axId val="4368441"/>
      </c:barChart>
      <c:catAx>
        <c:axId val="874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1"/>
        <c:auto val="1"/>
        <c:lblAlgn val="ctr"/>
        <c:lblOffset val="100"/>
        <c:noMultiLvlLbl val="0"/>
      </c:catAx>
      <c:valAx>
        <c:axId val="43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37514"/>
        <c:axId val="76572500"/>
      </c:barChart>
      <c:catAx>
        <c:axId val="9413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500"/>
        <c:auto val="1"/>
        <c:lblAlgn val="ctr"/>
        <c:lblOffset val="100"/>
        <c:noMultiLvlLbl val="0"/>
      </c:catAx>
      <c:valAx>
        <c:axId val="7657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5274"/>
        <c:axId val="45687056"/>
      </c:barChart>
      <c:catAx>
        <c:axId val="4054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056"/>
        <c:auto val="1"/>
        <c:lblAlgn val="ctr"/>
        <c:lblOffset val="100"/>
        <c:noMultiLvlLbl val="0"/>
      </c:catAx>
      <c:valAx>
        <c:axId val="456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