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82797"/>
        <c:axId val="193147"/>
      </c:scatterChart>
      <c:valAx>
        <c:axId val="6618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7"/>
        <c:crossesAt val="0"/>
        <c:crossBetween val="midCat"/>
      </c:valAx>
      <c:valAx>
        <c:axId val="19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97328"/>
        <c:axId val="43130943"/>
      </c:scatterChart>
      <c:valAx>
        <c:axId val="5579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943"/>
        <c:crossesAt val="0"/>
        <c:crossBetween val="midCat"/>
      </c:valAx>
      <c:valAx>
        <c:axId val="4313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1598"/>
        <c:axId val="1750142"/>
      </c:scatterChart>
      <c:valAx>
        <c:axId val="1953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42"/>
        <c:crossesAt val="0"/>
        <c:crossBetween val="midCat"/>
      </c:valAx>
      <c:valAx>
        <c:axId val="175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79535"/>
        <c:axId val="7180548"/>
      </c:scatterChart>
      <c:valAx>
        <c:axId val="4907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48"/>
        <c:crossesAt val="0"/>
        <c:crossBetween val="midCat"/>
      </c:valAx>
      <c:valAx>
        <c:axId val="718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