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08816"/>
        <c:axId val="11902032"/>
      </c:scatterChart>
      <c:valAx>
        <c:axId val="50508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032"/>
        <c:crossesAt val="0"/>
        <c:crossBetween val="midCat"/>
      </c:valAx>
      <c:valAx>
        <c:axId val="1190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31484"/>
        <c:axId val="74425489"/>
      </c:scatterChart>
      <c:valAx>
        <c:axId val="30631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489"/>
        <c:crossesAt val="0"/>
        <c:crossBetween val="midCat"/>
      </c:valAx>
      <c:valAx>
        <c:axId val="74425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68955"/>
        <c:axId val="20749661"/>
      </c:scatterChart>
      <c:valAx>
        <c:axId val="14168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661"/>
        <c:crossesAt val="0"/>
        <c:crossBetween val="midCat"/>
      </c:valAx>
      <c:valAx>
        <c:axId val="2074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24307"/>
        <c:axId val="59067920"/>
      </c:scatterChart>
      <c:valAx>
        <c:axId val="91424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920"/>
        <c:crossesAt val="0"/>
        <c:crossBetween val="midCat"/>
      </c:valAx>
      <c:valAx>
        <c:axId val="59067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