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09685"/>
        <c:axId val="28601879"/>
      </c:barChart>
      <c:catAx>
        <c:axId val="1800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879"/>
        <c:auto val="1"/>
        <c:lblAlgn val="ctr"/>
        <c:lblOffset val="100"/>
        <c:noMultiLvlLbl val="0"/>
      </c:catAx>
      <c:valAx>
        <c:axId val="2860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05813"/>
        <c:axId val="2198729"/>
      </c:barChart>
      <c:catAx>
        <c:axId val="4170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29"/>
        <c:auto val="1"/>
        <c:lblAlgn val="ctr"/>
        <c:lblOffset val="100"/>
        <c:noMultiLvlLbl val="0"/>
      </c:catAx>
      <c:valAx>
        <c:axId val="219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84103"/>
        <c:axId val="51275395"/>
      </c:barChart>
      <c:catAx>
        <c:axId val="4238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395"/>
        <c:auto val="1"/>
        <c:lblAlgn val="ctr"/>
        <c:lblOffset val="100"/>
        <c:noMultiLvlLbl val="0"/>
      </c:catAx>
      <c:valAx>
        <c:axId val="5127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05436"/>
        <c:axId val="40261545"/>
      </c:barChart>
      <c:catAx>
        <c:axId val="2590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545"/>
        <c:auto val="1"/>
        <c:lblAlgn val="ctr"/>
        <c:lblOffset val="100"/>
        <c:noMultiLvlLbl val="0"/>
      </c:catAx>
      <c:valAx>
        <c:axId val="4026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06660"/>
        <c:axId val="33397870"/>
      </c:barChart>
      <c:catAx>
        <c:axId val="3240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870"/>
        <c:auto val="1"/>
        <c:lblAlgn val="ctr"/>
        <c:lblOffset val="100"/>
        <c:noMultiLvlLbl val="0"/>
      </c:catAx>
      <c:valAx>
        <c:axId val="3339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82487"/>
        <c:axId val="48776409"/>
      </c:barChart>
      <c:catAx>
        <c:axId val="8788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409"/>
        <c:auto val="1"/>
        <c:lblAlgn val="ctr"/>
        <c:lblOffset val="100"/>
        <c:noMultiLvlLbl val="0"/>
      </c:catAx>
      <c:valAx>
        <c:axId val="4877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20569"/>
        <c:axId val="28732568"/>
      </c:barChart>
      <c:catAx>
        <c:axId val="5022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568"/>
        <c:auto val="1"/>
        <c:lblAlgn val="ctr"/>
        <c:lblOffset val="100"/>
        <c:noMultiLvlLbl val="0"/>
      </c:catAx>
      <c:valAx>
        <c:axId val="2873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296"/>
        <c:axId val="73512467"/>
      </c:barChart>
      <c:catAx>
        <c:axId val="65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467"/>
        <c:auto val="1"/>
        <c:lblAlgn val="ctr"/>
        <c:lblOffset val="100"/>
        <c:noMultiLvlLbl val="0"/>
      </c:catAx>
      <c:valAx>
        <c:axId val="7351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80297"/>
        <c:axId val="87579536"/>
      </c:barChart>
      <c:catAx>
        <c:axId val="9518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536"/>
        <c:auto val="1"/>
        <c:lblAlgn val="ctr"/>
        <c:lblOffset val="100"/>
        <c:noMultiLvlLbl val="0"/>
      </c:catAx>
      <c:valAx>
        <c:axId val="8757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16444"/>
        <c:axId val="59507708"/>
      </c:barChart>
      <c:catAx>
        <c:axId val="5981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708"/>
        <c:auto val="1"/>
        <c:lblAlgn val="ctr"/>
        <c:lblOffset val="100"/>
        <c:noMultiLvlLbl val="0"/>
      </c:catAx>
      <c:valAx>
        <c:axId val="5950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26613"/>
        <c:axId val="67869258"/>
      </c:barChart>
      <c:catAx>
        <c:axId val="6732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258"/>
        <c:auto val="1"/>
        <c:lblAlgn val="ctr"/>
        <c:lblOffset val="100"/>
        <c:noMultiLvlLbl val="0"/>
      </c:catAx>
      <c:valAx>
        <c:axId val="6786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84666"/>
        <c:axId val="7481365"/>
      </c:barChart>
      <c:catAx>
        <c:axId val="3058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65"/>
        <c:auto val="1"/>
        <c:lblAlgn val="ctr"/>
        <c:lblOffset val="100"/>
        <c:noMultiLvlLbl val="0"/>
      </c:catAx>
      <c:valAx>
        <c:axId val="748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50618"/>
        <c:axId val="37380956"/>
      </c:barChart>
      <c:catAx>
        <c:axId val="7765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956"/>
        <c:auto val="1"/>
        <c:lblAlgn val="ctr"/>
        <c:lblOffset val="100"/>
        <c:noMultiLvlLbl val="0"/>
      </c:catAx>
      <c:valAx>
        <c:axId val="3738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08431"/>
        <c:axId val="92426905"/>
      </c:barChart>
      <c:catAx>
        <c:axId val="8910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905"/>
        <c:auto val="1"/>
        <c:lblAlgn val="ctr"/>
        <c:lblOffset val="100"/>
        <c:noMultiLvlLbl val="0"/>
      </c:catAx>
      <c:valAx>
        <c:axId val="9242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93283"/>
        <c:axId val="36023151"/>
      </c:barChart>
      <c:catAx>
        <c:axId val="3799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151"/>
        <c:auto val="1"/>
        <c:lblAlgn val="ctr"/>
        <c:lblOffset val="100"/>
        <c:noMultiLvlLbl val="0"/>
      </c:catAx>
      <c:valAx>
        <c:axId val="3602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19480"/>
        <c:axId val="82882080"/>
      </c:barChart>
      <c:catAx>
        <c:axId val="6261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080"/>
        <c:auto val="1"/>
        <c:lblAlgn val="ctr"/>
        <c:lblOffset val="100"/>
        <c:noMultiLvlLbl val="0"/>
      </c:catAx>
      <c:valAx>
        <c:axId val="8288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33907"/>
        <c:axId val="4915156"/>
      </c:barChart>
      <c:catAx>
        <c:axId val="9293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56"/>
        <c:auto val="1"/>
        <c:lblAlgn val="ctr"/>
        <c:lblOffset val="100"/>
        <c:noMultiLvlLbl val="0"/>
      </c:catAx>
      <c:valAx>
        <c:axId val="491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34407"/>
        <c:axId val="77806271"/>
      </c:barChart>
      <c:catAx>
        <c:axId val="5383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271"/>
        <c:auto val="1"/>
        <c:lblAlgn val="ctr"/>
        <c:lblOffset val="100"/>
        <c:noMultiLvlLbl val="0"/>
      </c:catAx>
      <c:valAx>
        <c:axId val="7780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