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55712"/>
        <c:axId val="43339369"/>
      </c:scatterChart>
      <c:valAx>
        <c:axId val="3445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369"/>
        <c:crossesAt val="0"/>
        <c:crossBetween val="midCat"/>
      </c:valAx>
      <c:valAx>
        <c:axId val="4333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10248"/>
        <c:axId val="56016847"/>
      </c:scatterChart>
      <c:valAx>
        <c:axId val="4861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847"/>
        <c:crossesAt val="0"/>
        <c:crossBetween val="midCat"/>
      </c:valAx>
      <c:valAx>
        <c:axId val="5601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04898"/>
        <c:axId val="75194951"/>
      </c:scatterChart>
      <c:valAx>
        <c:axId val="7100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951"/>
        <c:crossesAt val="0"/>
        <c:crossBetween val="midCat"/>
      </c:valAx>
      <c:valAx>
        <c:axId val="7519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39989"/>
        <c:axId val="43849983"/>
      </c:scatterChart>
      <c:valAx>
        <c:axId val="7173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983"/>
        <c:crossesAt val="0"/>
        <c:crossBetween val="midCat"/>
      </c:valAx>
      <c:valAx>
        <c:axId val="4384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