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025528"/>
        <c:axId val="26238932"/>
      </c:barChart>
      <c:catAx>
        <c:axId val="40025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8932"/>
        <c:auto val="1"/>
        <c:lblAlgn val="ctr"/>
        <c:lblOffset val="100"/>
        <c:noMultiLvlLbl val="0"/>
      </c:catAx>
      <c:valAx>
        <c:axId val="2623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5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07317"/>
        <c:axId val="37732302"/>
      </c:barChart>
      <c:catAx>
        <c:axId val="6307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2302"/>
        <c:auto val="1"/>
        <c:lblAlgn val="ctr"/>
        <c:lblOffset val="100"/>
        <c:noMultiLvlLbl val="0"/>
      </c:catAx>
      <c:valAx>
        <c:axId val="3773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285942"/>
        <c:axId val="74433089"/>
      </c:barChart>
      <c:catAx>
        <c:axId val="61285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3089"/>
        <c:auto val="1"/>
        <c:lblAlgn val="ctr"/>
        <c:lblOffset val="100"/>
        <c:noMultiLvlLbl val="0"/>
      </c:catAx>
      <c:valAx>
        <c:axId val="7443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5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750995"/>
        <c:axId val="71196076"/>
      </c:barChart>
      <c:catAx>
        <c:axId val="83750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6076"/>
        <c:auto val="1"/>
        <c:lblAlgn val="ctr"/>
        <c:lblOffset val="100"/>
        <c:noMultiLvlLbl val="0"/>
      </c:catAx>
      <c:valAx>
        <c:axId val="7119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0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849764"/>
        <c:axId val="11127101"/>
      </c:barChart>
      <c:catAx>
        <c:axId val="59849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7101"/>
        <c:auto val="1"/>
        <c:lblAlgn val="ctr"/>
        <c:lblOffset val="100"/>
        <c:noMultiLvlLbl val="0"/>
      </c:catAx>
      <c:valAx>
        <c:axId val="1112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9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28071"/>
        <c:axId val="54812414"/>
      </c:barChart>
      <c:catAx>
        <c:axId val="5128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2414"/>
        <c:auto val="1"/>
        <c:lblAlgn val="ctr"/>
        <c:lblOffset val="100"/>
        <c:noMultiLvlLbl val="0"/>
      </c:catAx>
      <c:valAx>
        <c:axId val="5481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346076"/>
        <c:axId val="30109799"/>
      </c:barChart>
      <c:catAx>
        <c:axId val="60346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9799"/>
        <c:auto val="1"/>
        <c:lblAlgn val="ctr"/>
        <c:lblOffset val="100"/>
        <c:noMultiLvlLbl val="0"/>
      </c:catAx>
      <c:valAx>
        <c:axId val="3010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6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078253"/>
        <c:axId val="71290889"/>
      </c:barChart>
      <c:catAx>
        <c:axId val="34078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0889"/>
        <c:auto val="1"/>
        <c:lblAlgn val="ctr"/>
        <c:lblOffset val="100"/>
        <c:noMultiLvlLbl val="0"/>
      </c:catAx>
      <c:valAx>
        <c:axId val="7129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8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812930"/>
        <c:axId val="98474041"/>
      </c:barChart>
      <c:catAx>
        <c:axId val="56812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4041"/>
        <c:auto val="1"/>
        <c:lblAlgn val="ctr"/>
        <c:lblOffset val="100"/>
        <c:noMultiLvlLbl val="0"/>
      </c:catAx>
      <c:valAx>
        <c:axId val="9847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2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080925"/>
        <c:axId val="78559107"/>
      </c:barChart>
      <c:catAx>
        <c:axId val="93080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9107"/>
        <c:auto val="1"/>
        <c:lblAlgn val="ctr"/>
        <c:lblOffset val="100"/>
        <c:noMultiLvlLbl val="0"/>
      </c:catAx>
      <c:valAx>
        <c:axId val="7855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0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785566"/>
        <c:axId val="46205204"/>
      </c:barChart>
      <c:catAx>
        <c:axId val="21785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5204"/>
        <c:auto val="1"/>
        <c:lblAlgn val="ctr"/>
        <c:lblOffset val="100"/>
        <c:noMultiLvlLbl val="0"/>
      </c:catAx>
      <c:valAx>
        <c:axId val="4620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5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49807"/>
        <c:axId val="31259725"/>
      </c:barChart>
      <c:catAx>
        <c:axId val="59149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9725"/>
        <c:auto val="1"/>
        <c:lblAlgn val="ctr"/>
        <c:lblOffset val="100"/>
        <c:noMultiLvlLbl val="0"/>
      </c:catAx>
      <c:valAx>
        <c:axId val="3125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9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037559"/>
        <c:axId val="18198936"/>
      </c:barChart>
      <c:catAx>
        <c:axId val="53037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8936"/>
        <c:auto val="1"/>
        <c:lblAlgn val="ctr"/>
        <c:lblOffset val="100"/>
        <c:noMultiLvlLbl val="0"/>
      </c:catAx>
      <c:valAx>
        <c:axId val="1819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7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830009"/>
        <c:axId val="67360035"/>
      </c:barChart>
      <c:catAx>
        <c:axId val="54830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0035"/>
        <c:auto val="1"/>
        <c:lblAlgn val="ctr"/>
        <c:lblOffset val="100"/>
        <c:noMultiLvlLbl val="0"/>
      </c:catAx>
      <c:valAx>
        <c:axId val="6736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0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150208"/>
        <c:axId val="9974001"/>
      </c:barChart>
      <c:catAx>
        <c:axId val="28150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001"/>
        <c:auto val="1"/>
        <c:lblAlgn val="ctr"/>
        <c:lblOffset val="100"/>
        <c:noMultiLvlLbl val="0"/>
      </c:catAx>
      <c:valAx>
        <c:axId val="997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0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401441"/>
        <c:axId val="11507989"/>
      </c:barChart>
      <c:catAx>
        <c:axId val="70401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7989"/>
        <c:auto val="1"/>
        <c:lblAlgn val="ctr"/>
        <c:lblOffset val="100"/>
        <c:noMultiLvlLbl val="0"/>
      </c:catAx>
      <c:valAx>
        <c:axId val="1150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1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356705"/>
        <c:axId val="76922146"/>
      </c:barChart>
      <c:catAx>
        <c:axId val="38356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2146"/>
        <c:auto val="1"/>
        <c:lblAlgn val="ctr"/>
        <c:lblOffset val="100"/>
        <c:noMultiLvlLbl val="0"/>
      </c:catAx>
      <c:valAx>
        <c:axId val="7692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6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359198"/>
        <c:axId val="71976572"/>
      </c:barChart>
      <c:catAx>
        <c:axId val="77359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6572"/>
        <c:auto val="1"/>
        <c:lblAlgn val="ctr"/>
        <c:lblOffset val="100"/>
        <c:noMultiLvlLbl val="0"/>
      </c:catAx>
      <c:valAx>
        <c:axId val="7197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9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