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12158"/>
        <c:axId val="94950548"/>
      </c:barChart>
      <c:catAx>
        <c:axId val="1911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548"/>
        <c:auto val="1"/>
        <c:lblAlgn val="ctr"/>
        <c:lblOffset val="100"/>
        <c:noMultiLvlLbl val="0"/>
      </c:catAx>
      <c:valAx>
        <c:axId val="949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95190"/>
        <c:axId val="98392636"/>
      </c:barChart>
      <c:catAx>
        <c:axId val="515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636"/>
        <c:auto val="1"/>
        <c:lblAlgn val="ctr"/>
        <c:lblOffset val="100"/>
        <c:noMultiLvlLbl val="0"/>
      </c:catAx>
      <c:valAx>
        <c:axId val="983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38862"/>
        <c:axId val="89645362"/>
      </c:barChart>
      <c:catAx>
        <c:axId val="3803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362"/>
        <c:auto val="1"/>
        <c:lblAlgn val="ctr"/>
        <c:lblOffset val="100"/>
        <c:noMultiLvlLbl val="0"/>
      </c:catAx>
      <c:valAx>
        <c:axId val="896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7016"/>
        <c:axId val="64031320"/>
      </c:barChart>
      <c:catAx>
        <c:axId val="8148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320"/>
        <c:auto val="1"/>
        <c:lblAlgn val="ctr"/>
        <c:lblOffset val="100"/>
        <c:noMultiLvlLbl val="0"/>
      </c:catAx>
      <c:valAx>
        <c:axId val="640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42435"/>
        <c:axId val="8275099"/>
      </c:barChart>
      <c:catAx>
        <c:axId val="6534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99"/>
        <c:auto val="1"/>
        <c:lblAlgn val="ctr"/>
        <c:lblOffset val="100"/>
        <c:noMultiLvlLbl val="0"/>
      </c:catAx>
      <c:valAx>
        <c:axId val="82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34233"/>
        <c:axId val="30036277"/>
      </c:barChart>
      <c:catAx>
        <c:axId val="3373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277"/>
        <c:auto val="1"/>
        <c:lblAlgn val="ctr"/>
        <c:lblOffset val="100"/>
        <c:noMultiLvlLbl val="0"/>
      </c:catAx>
      <c:valAx>
        <c:axId val="300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20891"/>
        <c:axId val="10927952"/>
      </c:barChart>
      <c:catAx>
        <c:axId val="246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952"/>
        <c:auto val="1"/>
        <c:lblAlgn val="ctr"/>
        <c:lblOffset val="100"/>
        <c:noMultiLvlLbl val="0"/>
      </c:catAx>
      <c:valAx>
        <c:axId val="109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56543"/>
        <c:axId val="64494493"/>
      </c:barChart>
      <c:catAx>
        <c:axId val="8905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493"/>
        <c:auto val="1"/>
        <c:lblAlgn val="ctr"/>
        <c:lblOffset val="100"/>
        <c:noMultiLvlLbl val="0"/>
      </c:catAx>
      <c:valAx>
        <c:axId val="644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15112"/>
        <c:axId val="95257027"/>
      </c:barChart>
      <c:catAx>
        <c:axId val="1781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027"/>
        <c:auto val="1"/>
        <c:lblAlgn val="ctr"/>
        <c:lblOffset val="100"/>
        <c:noMultiLvlLbl val="0"/>
      </c:catAx>
      <c:valAx>
        <c:axId val="952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06752"/>
        <c:axId val="84343729"/>
      </c:barChart>
      <c:catAx>
        <c:axId val="6460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729"/>
        <c:auto val="1"/>
        <c:lblAlgn val="ctr"/>
        <c:lblOffset val="100"/>
        <c:noMultiLvlLbl val="0"/>
      </c:catAx>
      <c:valAx>
        <c:axId val="843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61147"/>
        <c:axId val="9046821"/>
      </c:barChart>
      <c:catAx>
        <c:axId val="804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21"/>
        <c:auto val="1"/>
        <c:lblAlgn val="ctr"/>
        <c:lblOffset val="100"/>
        <c:noMultiLvlLbl val="0"/>
      </c:catAx>
      <c:valAx>
        <c:axId val="90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7436"/>
        <c:axId val="20676491"/>
      </c:barChart>
      <c:catAx>
        <c:axId val="812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491"/>
        <c:auto val="1"/>
        <c:lblAlgn val="ctr"/>
        <c:lblOffset val="100"/>
        <c:noMultiLvlLbl val="0"/>
      </c:catAx>
      <c:valAx>
        <c:axId val="206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82603"/>
        <c:axId val="81342347"/>
      </c:barChart>
      <c:catAx>
        <c:axId val="9778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347"/>
        <c:auto val="1"/>
        <c:lblAlgn val="ctr"/>
        <c:lblOffset val="100"/>
        <c:noMultiLvlLbl val="0"/>
      </c:catAx>
      <c:valAx>
        <c:axId val="813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1187"/>
        <c:axId val="79150615"/>
      </c:barChart>
      <c:catAx>
        <c:axId val="90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615"/>
        <c:auto val="1"/>
        <c:lblAlgn val="ctr"/>
        <c:lblOffset val="100"/>
        <c:noMultiLvlLbl val="0"/>
      </c:catAx>
      <c:valAx>
        <c:axId val="791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55482"/>
        <c:axId val="79936485"/>
      </c:barChart>
      <c:catAx>
        <c:axId val="8185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485"/>
        <c:auto val="1"/>
        <c:lblAlgn val="ctr"/>
        <c:lblOffset val="100"/>
        <c:noMultiLvlLbl val="0"/>
      </c:catAx>
      <c:valAx>
        <c:axId val="799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02485"/>
        <c:axId val="91401000"/>
      </c:barChart>
      <c:catAx>
        <c:axId val="7640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000"/>
        <c:auto val="1"/>
        <c:lblAlgn val="ctr"/>
        <c:lblOffset val="100"/>
        <c:noMultiLvlLbl val="0"/>
      </c:catAx>
      <c:valAx>
        <c:axId val="914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70143"/>
        <c:axId val="14887279"/>
      </c:barChart>
      <c:catAx>
        <c:axId val="378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279"/>
        <c:auto val="1"/>
        <c:lblAlgn val="ctr"/>
        <c:lblOffset val="100"/>
        <c:noMultiLvlLbl val="0"/>
      </c:catAx>
      <c:valAx>
        <c:axId val="148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47917"/>
        <c:axId val="20627109"/>
      </c:barChart>
      <c:catAx>
        <c:axId val="5344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109"/>
        <c:auto val="1"/>
        <c:lblAlgn val="ctr"/>
        <c:lblOffset val="100"/>
        <c:noMultiLvlLbl val="0"/>
      </c:catAx>
      <c:valAx>
        <c:axId val="206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