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71732"/>
        <c:axId val="26045577"/>
      </c:scatterChart>
      <c:valAx>
        <c:axId val="1247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577"/>
        <c:crossesAt val="0"/>
        <c:crossBetween val="midCat"/>
      </c:valAx>
      <c:valAx>
        <c:axId val="2604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50852"/>
        <c:axId val="36523440"/>
      </c:scatterChart>
      <c:valAx>
        <c:axId val="4925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440"/>
        <c:crossesAt val="0"/>
        <c:crossBetween val="midCat"/>
      </c:valAx>
      <c:valAx>
        <c:axId val="3652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17750"/>
        <c:axId val="19461970"/>
      </c:scatterChart>
      <c:valAx>
        <c:axId val="8741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970"/>
        <c:crossesAt val="0"/>
        <c:crossBetween val="midCat"/>
      </c:valAx>
      <c:valAx>
        <c:axId val="1946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9664"/>
        <c:axId val="74001460"/>
      </c:scatterChart>
      <c:valAx>
        <c:axId val="5106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460"/>
        <c:crossesAt val="0"/>
        <c:crossBetween val="midCat"/>
      </c:valAx>
      <c:valAx>
        <c:axId val="7400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