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9489429"/>
        <c:axId val="57266143"/>
      </c:barChart>
      <c:catAx>
        <c:axId val="794894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7266143"/>
        <c:crossesAt val="0"/>
        <c:auto val="1"/>
        <c:lblAlgn val="ctr"/>
        <c:lblOffset val="100"/>
        <c:noMultiLvlLbl val="0"/>
      </c:catAx>
      <c:valAx>
        <c:axId val="5726614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948942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5627024"/>
        <c:axId val="99929092"/>
      </c:barChart>
      <c:catAx>
        <c:axId val="556270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929092"/>
        <c:crossesAt val="0"/>
        <c:auto val="1"/>
        <c:lblAlgn val="ctr"/>
        <c:lblOffset val="100"/>
        <c:noMultiLvlLbl val="0"/>
      </c:catAx>
      <c:valAx>
        <c:axId val="9992909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562702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