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6025553"/>
        <c:axId val="46803941"/>
      </c:barChart>
      <c:catAx>
        <c:axId val="660255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803941"/>
        <c:crossesAt val="0"/>
        <c:auto val="1"/>
        <c:lblAlgn val="ctr"/>
        <c:lblOffset val="100"/>
        <c:noMultiLvlLbl val="0"/>
      </c:catAx>
      <c:valAx>
        <c:axId val="4680394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602555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6229472"/>
        <c:axId val="91859231"/>
      </c:barChart>
      <c:catAx>
        <c:axId val="162294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859231"/>
        <c:crossesAt val="0"/>
        <c:auto val="1"/>
        <c:lblAlgn val="ctr"/>
        <c:lblOffset val="100"/>
        <c:noMultiLvlLbl val="0"/>
      </c:catAx>
      <c:valAx>
        <c:axId val="9185923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62294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