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598011"/>
        <c:axId val="18595314"/>
      </c:barChart>
      <c:catAx>
        <c:axId val="28598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595314"/>
        <c:crossesAt val="0"/>
        <c:auto val="1"/>
        <c:lblAlgn val="ctr"/>
        <c:lblOffset val="100"/>
        <c:noMultiLvlLbl val="0"/>
      </c:catAx>
      <c:valAx>
        <c:axId val="185953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5980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6925"/>
        <c:axId val="17735534"/>
      </c:barChart>
      <c:catAx>
        <c:axId val="3026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735534"/>
        <c:crossesAt val="0"/>
        <c:auto val="1"/>
        <c:lblAlgn val="ctr"/>
        <c:lblOffset val="100"/>
        <c:noMultiLvlLbl val="0"/>
      </c:catAx>
      <c:valAx>
        <c:axId val="177355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69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