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49333"/>
        <c:axId val="37077392"/>
      </c:scatterChart>
      <c:valAx>
        <c:axId val="35649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392"/>
        <c:crossesAt val="0"/>
        <c:crossBetween val="midCat"/>
      </c:valAx>
      <c:valAx>
        <c:axId val="37077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72303"/>
        <c:axId val="98801192"/>
      </c:scatterChart>
      <c:valAx>
        <c:axId val="59572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192"/>
        <c:crossesAt val="0"/>
        <c:crossBetween val="midCat"/>
      </c:valAx>
      <c:valAx>
        <c:axId val="98801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56406"/>
        <c:axId val="26234930"/>
      </c:scatterChart>
      <c:valAx>
        <c:axId val="76956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930"/>
        <c:crossesAt val="0"/>
        <c:crossBetween val="midCat"/>
      </c:valAx>
      <c:valAx>
        <c:axId val="26234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51663"/>
        <c:axId val="97175745"/>
      </c:scatterChart>
      <c:valAx>
        <c:axId val="46551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745"/>
        <c:crossesAt val="0"/>
        <c:crossBetween val="midCat"/>
      </c:valAx>
      <c:valAx>
        <c:axId val="97175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