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74533"/>
        <c:axId val="91603412"/>
      </c:barChart>
      <c:catAx>
        <c:axId val="241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412"/>
        <c:auto val="1"/>
        <c:lblAlgn val="ctr"/>
        <c:lblOffset val="100"/>
        <c:noMultiLvlLbl val="0"/>
      </c:catAx>
      <c:valAx>
        <c:axId val="916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56459"/>
        <c:axId val="62629481"/>
      </c:barChart>
      <c:catAx>
        <c:axId val="4305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481"/>
        <c:auto val="1"/>
        <c:lblAlgn val="ctr"/>
        <c:lblOffset val="100"/>
        <c:noMultiLvlLbl val="0"/>
      </c:catAx>
      <c:valAx>
        <c:axId val="6262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47816"/>
        <c:axId val="21893961"/>
      </c:barChart>
      <c:catAx>
        <c:axId val="163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961"/>
        <c:auto val="1"/>
        <c:lblAlgn val="ctr"/>
        <c:lblOffset val="100"/>
        <c:noMultiLvlLbl val="0"/>
      </c:catAx>
      <c:valAx>
        <c:axId val="218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594"/>
        <c:axId val="70879380"/>
      </c:barChart>
      <c:catAx>
        <c:axId val="78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380"/>
        <c:auto val="1"/>
        <c:lblAlgn val="ctr"/>
        <c:lblOffset val="100"/>
        <c:noMultiLvlLbl val="0"/>
      </c:catAx>
      <c:valAx>
        <c:axId val="708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62192"/>
        <c:axId val="40781836"/>
      </c:barChart>
      <c:catAx>
        <c:axId val="2186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836"/>
        <c:auto val="1"/>
        <c:lblAlgn val="ctr"/>
        <c:lblOffset val="100"/>
        <c:noMultiLvlLbl val="0"/>
      </c:catAx>
      <c:valAx>
        <c:axId val="407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86648"/>
        <c:axId val="81492874"/>
      </c:barChart>
      <c:catAx>
        <c:axId val="8798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874"/>
        <c:auto val="1"/>
        <c:lblAlgn val="ctr"/>
        <c:lblOffset val="100"/>
        <c:noMultiLvlLbl val="0"/>
      </c:catAx>
      <c:valAx>
        <c:axId val="814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9790"/>
        <c:axId val="87207204"/>
      </c:barChart>
      <c:catAx>
        <c:axId val="4060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204"/>
        <c:auto val="1"/>
        <c:lblAlgn val="ctr"/>
        <c:lblOffset val="100"/>
        <c:noMultiLvlLbl val="0"/>
      </c:catAx>
      <c:valAx>
        <c:axId val="872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66581"/>
        <c:axId val="65516680"/>
      </c:barChart>
      <c:catAx>
        <c:axId val="1376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680"/>
        <c:auto val="1"/>
        <c:lblAlgn val="ctr"/>
        <c:lblOffset val="100"/>
        <c:noMultiLvlLbl val="0"/>
      </c:catAx>
      <c:valAx>
        <c:axId val="655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33409"/>
        <c:axId val="53645835"/>
      </c:barChart>
      <c:catAx>
        <c:axId val="446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835"/>
        <c:auto val="1"/>
        <c:lblAlgn val="ctr"/>
        <c:lblOffset val="100"/>
        <c:noMultiLvlLbl val="0"/>
      </c:catAx>
      <c:valAx>
        <c:axId val="536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36235"/>
        <c:axId val="88998816"/>
      </c:barChart>
      <c:catAx>
        <c:axId val="9263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816"/>
        <c:auto val="1"/>
        <c:lblAlgn val="ctr"/>
        <c:lblOffset val="100"/>
        <c:noMultiLvlLbl val="0"/>
      </c:catAx>
      <c:valAx>
        <c:axId val="889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95022"/>
        <c:axId val="8581852"/>
      </c:barChart>
      <c:catAx>
        <c:axId val="409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52"/>
        <c:auto val="1"/>
        <c:lblAlgn val="ctr"/>
        <c:lblOffset val="100"/>
        <c:noMultiLvlLbl val="0"/>
      </c:catAx>
      <c:valAx>
        <c:axId val="85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6713"/>
        <c:axId val="45320076"/>
      </c:barChart>
      <c:catAx>
        <c:axId val="774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076"/>
        <c:auto val="1"/>
        <c:lblAlgn val="ctr"/>
        <c:lblOffset val="100"/>
        <c:noMultiLvlLbl val="0"/>
      </c:catAx>
      <c:valAx>
        <c:axId val="453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2892"/>
        <c:axId val="93660223"/>
      </c:barChart>
      <c:catAx>
        <c:axId val="144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223"/>
        <c:auto val="1"/>
        <c:lblAlgn val="ctr"/>
        <c:lblOffset val="100"/>
        <c:noMultiLvlLbl val="0"/>
      </c:catAx>
      <c:valAx>
        <c:axId val="936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98449"/>
        <c:axId val="81034445"/>
      </c:barChart>
      <c:catAx>
        <c:axId val="168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445"/>
        <c:auto val="1"/>
        <c:lblAlgn val="ctr"/>
        <c:lblOffset val="100"/>
        <c:noMultiLvlLbl val="0"/>
      </c:catAx>
      <c:valAx>
        <c:axId val="810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29371"/>
        <c:axId val="44173083"/>
      </c:barChart>
      <c:catAx>
        <c:axId val="817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083"/>
        <c:auto val="1"/>
        <c:lblAlgn val="ctr"/>
        <c:lblOffset val="100"/>
        <c:noMultiLvlLbl val="0"/>
      </c:catAx>
      <c:valAx>
        <c:axId val="441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65616"/>
        <c:axId val="93462115"/>
      </c:barChart>
      <c:catAx>
        <c:axId val="3166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115"/>
        <c:auto val="1"/>
        <c:lblAlgn val="ctr"/>
        <c:lblOffset val="100"/>
        <c:noMultiLvlLbl val="0"/>
      </c:catAx>
      <c:valAx>
        <c:axId val="934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71059"/>
        <c:axId val="11126173"/>
      </c:barChart>
      <c:catAx>
        <c:axId val="7567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173"/>
        <c:auto val="1"/>
        <c:lblAlgn val="ctr"/>
        <c:lblOffset val="100"/>
        <c:noMultiLvlLbl val="0"/>
      </c:catAx>
      <c:valAx>
        <c:axId val="111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33032"/>
        <c:axId val="92292964"/>
      </c:barChart>
      <c:catAx>
        <c:axId val="1103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964"/>
        <c:auto val="1"/>
        <c:lblAlgn val="ctr"/>
        <c:lblOffset val="100"/>
        <c:noMultiLvlLbl val="0"/>
      </c:catAx>
      <c:valAx>
        <c:axId val="922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