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5091153"/>
        <c:axId val="36589069"/>
      </c:scatterChart>
      <c:valAx>
        <c:axId val="65091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9069"/>
        <c:crossesAt val="0"/>
        <c:crossBetween val="midCat"/>
      </c:valAx>
      <c:valAx>
        <c:axId val="36589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911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